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298423"/>
        <c:axId val="87884819"/>
      </c:scatterChart>
      <c:valAx>
        <c:axId val="102984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4819"/>
        <c:crossesAt val="0"/>
        <c:crossBetween val="midCat"/>
      </c:valAx>
      <c:valAx>
        <c:axId val="878848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84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323779"/>
        <c:axId val="18091224"/>
      </c:scatterChart>
      <c:valAx>
        <c:axId val="993237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1224"/>
        <c:crossesAt val="0"/>
        <c:crossBetween val="midCat"/>
      </c:valAx>
      <c:valAx>
        <c:axId val="180912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37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